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.06.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OKYMŲ PAVADINIMAS</t>
  </si>
  <si>
    <t xml:space="preserve">Vertinimo aspektai</t>
  </si>
  <si>
    <t xml:space="preserve">Dalyvių anketos</t>
  </si>
  <si>
    <t xml:space="preserve">Galutinis vertinimas</t>
  </si>
  <si>
    <t xml:space="preserve"> Skaičių reikšmės: 1 - nesutinku, 2 - iš dalies nesutinku, 3 - nei sutinku, nei nesutinku, 4 - iš dalies sutinku, 5 - sutinku)</t>
  </si>
  <si>
    <t xml:space="preserve">Mokymų organizavimas</t>
  </si>
  <si>
    <t xml:space="preserve">1. Mokymai buvo tinkamai organizuoti</t>
  </si>
  <si>
    <t xml:space="preserve">2. Mokymų vieta buvo tinkama</t>
  </si>
  <si>
    <t xml:space="preserve">3. Mes truėjome visas reikalingas darbui priemones</t>
  </si>
  <si>
    <t xml:space="preserve">Tikslų pasiekimas ir mokymų turinys</t>
  </si>
  <si>
    <t xml:space="preserve">4. Mokymų metu nagrinėtos temos man buvo aktualios</t>
  </si>
  <si>
    <t xml:space="preserve">Bendras tikslų pasiekimo įvertinimas</t>
  </si>
  <si>
    <t xml:space="preserve">5. Visas mokymų metu gautas žinias ir įgūdžius galėsiu pritaikyti darbe </t>
  </si>
  <si>
    <t xml:space="preserve">6. Į mokymus buvau aktyviai įsitraukęs</t>
  </si>
  <si>
    <t xml:space="preserve">7. Mokymų medžiaga buvo pateikta nuosekliai ir suprantamai</t>
  </si>
  <si>
    <t xml:space="preserve">8. Praktinės užduotys man buvo naudingos</t>
  </si>
  <si>
    <t xml:space="preserve">Bendras mokymų turinio vertinimas</t>
  </si>
  <si>
    <t xml:space="preserve">9. Ar rekomenduotumėte šiuos mokymus savo kolegai?</t>
  </si>
  <si>
    <t xml:space="preserve">Lektoriaus vertinimas</t>
  </si>
  <si>
    <t xml:space="preserve">12. Lektorius išmano nagrinėjamą temą</t>
  </si>
  <si>
    <t xml:space="preserve">Bendras lektoriaus vertinimas</t>
  </si>
  <si>
    <t xml:space="preserve">13. Lektorius atsakė į visus kilusius klausimus</t>
  </si>
  <si>
    <t xml:space="preserve">14. Lektoriaus dėstymo tempas buvo tinkamas</t>
  </si>
  <si>
    <t xml:space="preserve">15. Ar norėtumėte, kad šis lektorius Jums vestų ir kitus mokymus? (T-taip, N-ne)</t>
  </si>
  <si>
    <t xml:space="preserve">Bendras mokymų vertinimas</t>
  </si>
  <si>
    <t xml:space="preserve">10. Kurios mokymų metu nagrinėtos temos buvo pačios aktualiausios?</t>
  </si>
  <si>
    <t xml:space="preserve">11. Kokias temas dar rekomenduotumėte į šiuos mokymus įtraukti?/Kokių temų pasigedote?</t>
  </si>
  <si>
    <t xml:space="preserve">Kiti komentarai ir pastebėjimai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186"/>
    </font>
    <font>
      <b val="true"/>
      <sz val="9"/>
      <color rgb="FFFF0000"/>
      <name val="Calibri"/>
      <family val="2"/>
      <charset val="186"/>
    </font>
    <font>
      <i val="true"/>
      <sz val="9"/>
      <name val="Calibri"/>
      <family val="2"/>
      <charset val="186"/>
    </font>
    <font>
      <b val="true"/>
      <sz val="9"/>
      <name val="Calibri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3.85"/>
    <col collapsed="false" customWidth="true" hidden="false" outlineLevel="0" max="17" min="3" style="1" width="3.85"/>
    <col collapsed="false" customWidth="true" hidden="false" outlineLevel="0" max="18" min="18" style="1" width="11.85"/>
    <col collapsed="false" customWidth="false" hidden="false" outlineLevel="0" max="19" min="19" style="1" width="9.14"/>
    <col collapsed="false" customWidth="true" hidden="false" outlineLevel="0" max="20" min="20" style="1" width="28.85"/>
    <col collapsed="false" customWidth="true" hidden="false" outlineLevel="0" max="21" min="21" style="1" width="4.14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B1" s="2" t="s">
        <v>0</v>
      </c>
      <c r="C1" s="3"/>
      <c r="F1" s="4"/>
    </row>
    <row r="2" customFormat="false" ht="12.75" hidden="false" customHeight="false" outlineLevel="0" collapsed="false">
      <c r="B2" s="5"/>
      <c r="C2" s="3"/>
    </row>
    <row r="3" customFormat="false" ht="30.75" hidden="false" customHeight="true" outlineLevel="0" collapsed="false">
      <c r="A3" s="6"/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s">
        <v>3</v>
      </c>
    </row>
    <row r="4" customFormat="false" ht="25.5" hidden="false" customHeight="true" outlineLevel="0" collapsed="false">
      <c r="A4" s="6"/>
      <c r="B4" s="10" t="s">
        <v>4</v>
      </c>
      <c r="C4" s="11" t="n">
        <v>1</v>
      </c>
      <c r="D4" s="12" t="n">
        <v>2</v>
      </c>
      <c r="E4" s="12" t="n">
        <v>3</v>
      </c>
      <c r="F4" s="12" t="n">
        <v>4</v>
      </c>
      <c r="G4" s="12" t="n">
        <v>5</v>
      </c>
      <c r="H4" s="12" t="n">
        <v>6</v>
      </c>
      <c r="I4" s="12" t="n">
        <v>7</v>
      </c>
      <c r="J4" s="12" t="n">
        <v>8</v>
      </c>
      <c r="K4" s="12" t="n">
        <v>9</v>
      </c>
      <c r="L4" s="12" t="n">
        <v>10</v>
      </c>
      <c r="M4" s="12" t="n">
        <v>11</v>
      </c>
      <c r="N4" s="12" t="n">
        <v>12</v>
      </c>
      <c r="O4" s="12" t="n">
        <v>13</v>
      </c>
      <c r="P4" s="12" t="n">
        <v>14</v>
      </c>
      <c r="Q4" s="12" t="n">
        <v>15</v>
      </c>
      <c r="R4" s="9"/>
      <c r="S4" s="13"/>
      <c r="T4" s="13"/>
    </row>
    <row r="5" customFormat="false" ht="13.5" hidden="false" customHeight="true" outlineLevel="0" collapsed="false">
      <c r="A5" s="14" t="s">
        <v>5</v>
      </c>
      <c r="B5" s="15" t="s">
        <v>6</v>
      </c>
      <c r="C5" s="16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9" t="e">
        <f aca="false">AVERAGE(C5:Q5)</f>
        <v>#DIV/0!</v>
      </c>
      <c r="S5" s="13"/>
      <c r="T5" s="13"/>
    </row>
    <row r="6" customFormat="false" ht="14.25" hidden="false" customHeight="true" outlineLevel="0" collapsed="false">
      <c r="A6" s="14"/>
      <c r="B6" s="20" t="s">
        <v>7</v>
      </c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3"/>
      <c r="R6" s="19" t="e">
        <f aca="false">AVERAGE(C6:Q6)</f>
        <v>#DIV/0!</v>
      </c>
      <c r="S6" s="13"/>
      <c r="T6" s="13"/>
    </row>
    <row r="7" customFormat="false" ht="13.5" hidden="false" customHeight="true" outlineLevel="0" collapsed="false">
      <c r="A7" s="14"/>
      <c r="B7" s="24" t="s">
        <v>8</v>
      </c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19" t="e">
        <f aca="false">AVERAGE(C7:Q7)</f>
        <v>#DIV/0!</v>
      </c>
      <c r="S7" s="13"/>
      <c r="T7" s="13"/>
    </row>
    <row r="8" s="35" customFormat="true" ht="12.75" hidden="false" customHeight="true" outlineLevel="0" collapsed="false">
      <c r="A8" s="28" t="s">
        <v>9</v>
      </c>
      <c r="B8" s="29" t="s">
        <v>10</v>
      </c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2"/>
      <c r="R8" s="33" t="e">
        <f aca="false">AVERAGE(C8:Q8)</f>
        <v>#DIV/0!</v>
      </c>
      <c r="S8" s="34" t="e">
        <f aca="false">AVERAGE(R8:R11)</f>
        <v>#DIV/0!</v>
      </c>
      <c r="T8" s="35" t="s">
        <v>11</v>
      </c>
    </row>
    <row r="9" customFormat="false" ht="12" hidden="false" customHeight="true" outlineLevel="0" collapsed="false">
      <c r="A9" s="28"/>
      <c r="B9" s="36" t="s">
        <v>12</v>
      </c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  <c r="R9" s="19" t="e">
        <f aca="false">AVERAGE(C9:Q9)</f>
        <v>#DIV/0!</v>
      </c>
      <c r="S9" s="37"/>
    </row>
    <row r="10" customFormat="false" ht="12" hidden="false" customHeight="true" outlineLevel="0" collapsed="false">
      <c r="A10" s="28"/>
      <c r="B10" s="36" t="s">
        <v>13</v>
      </c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19" t="e">
        <f aca="false">AVERAGE(C10:Q10)</f>
        <v>#DIV/0!</v>
      </c>
      <c r="S10" s="37"/>
    </row>
    <row r="11" customFormat="false" ht="12" hidden="false" customHeight="true" outlineLevel="0" collapsed="false">
      <c r="A11" s="28"/>
      <c r="B11" s="38" t="s">
        <v>14</v>
      </c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39" t="e">
        <f aca="false">AVERAGE(C11:Q11)</f>
        <v>#DIV/0!</v>
      </c>
      <c r="S11" s="37"/>
    </row>
    <row r="12" s="35" customFormat="true" ht="12" hidden="false" customHeight="true" outlineLevel="0" collapsed="false">
      <c r="A12" s="28"/>
      <c r="B12" s="38" t="s">
        <v>15</v>
      </c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3"/>
      <c r="R12" s="33" t="e">
        <f aca="false">AVERAGE(C12:Q12)</f>
        <v>#DIV/0!</v>
      </c>
      <c r="S12" s="34" t="e">
        <f aca="false">AVERAGE(R12:R13)</f>
        <v>#DIV/0!</v>
      </c>
      <c r="T12" s="35" t="s">
        <v>16</v>
      </c>
    </row>
    <row r="13" s="35" customFormat="true" ht="12" hidden="false" customHeight="true" outlineLevel="0" collapsed="false">
      <c r="A13" s="28"/>
      <c r="B13" s="40" t="s">
        <v>17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41"/>
      <c r="S13" s="42"/>
    </row>
    <row r="14" s="35" customFormat="true" ht="12" hidden="false" customHeight="true" outlineLevel="0" collapsed="false">
      <c r="A14" s="14" t="s">
        <v>18</v>
      </c>
      <c r="B14" s="43" t="s">
        <v>19</v>
      </c>
      <c r="C14" s="44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/>
      <c r="O14" s="46"/>
      <c r="P14" s="46"/>
      <c r="Q14" s="46"/>
      <c r="R14" s="47" t="e">
        <f aca="false">AVERAGE(C14:Q14)</f>
        <v>#DIV/0!</v>
      </c>
      <c r="S14" s="48" t="e">
        <f aca="false">AVERAGE(R14:R17)</f>
        <v>#DIV/0!</v>
      </c>
      <c r="T14" s="35" t="s">
        <v>20</v>
      </c>
    </row>
    <row r="15" s="35" customFormat="true" ht="12.75" hidden="false" customHeight="true" outlineLevel="0" collapsed="false">
      <c r="A15" s="14"/>
      <c r="B15" s="49" t="s">
        <v>21</v>
      </c>
      <c r="C15" s="50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2"/>
      <c r="O15" s="52"/>
      <c r="P15" s="52"/>
      <c r="Q15" s="52"/>
      <c r="R15" s="53" t="e">
        <f aca="false">AVERAGE(C15:Q15)</f>
        <v>#DIV/0!</v>
      </c>
      <c r="S15" s="42"/>
    </row>
    <row r="16" s="35" customFormat="true" ht="12.75" hidden="false" customHeight="true" outlineLevel="0" collapsed="false">
      <c r="A16" s="14"/>
      <c r="B16" s="54" t="s">
        <v>22</v>
      </c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55"/>
      <c r="R16" s="53" t="e">
        <f aca="false">AVERAGE(C16:Q16)</f>
        <v>#DIV/0!</v>
      </c>
      <c r="S16" s="42"/>
    </row>
    <row r="17" s="35" customFormat="true" ht="12.75" hidden="false" customHeight="true" outlineLevel="0" collapsed="false">
      <c r="A17" s="14"/>
      <c r="B17" s="56" t="s">
        <v>23</v>
      </c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57"/>
      <c r="R17" s="58"/>
      <c r="S17" s="42"/>
    </row>
    <row r="18" s="59" customFormat="true" ht="15" hidden="false" customHeight="true" outlineLevel="0" collapsed="false">
      <c r="B18" s="60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2" t="e">
        <f aca="false">AVERAGE(R8:R16)</f>
        <v>#DIV/0!</v>
      </c>
      <c r="S18" s="62"/>
      <c r="T18" s="59" t="s">
        <v>24</v>
      </c>
    </row>
    <row r="19" s="59" customFormat="true" ht="12" hidden="false" customHeight="true" outlineLevel="0" collapsed="false">
      <c r="B19" s="60" t="s">
        <v>25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3"/>
      <c r="S19" s="63"/>
    </row>
    <row r="20" s="59" customFormat="true" ht="12" hidden="false" customHeight="true" outlineLevel="0" collapsed="false">
      <c r="B20" s="64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3"/>
      <c r="S20" s="63"/>
    </row>
    <row r="21" s="59" customFormat="true" ht="12" hidden="false" customHeight="true" outlineLevel="0" collapsed="false">
      <c r="B21" s="64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3"/>
      <c r="S21" s="63"/>
    </row>
    <row r="22" s="59" customFormat="true" ht="12" hidden="false" customHeight="true" outlineLevel="0" collapsed="false">
      <c r="B22" s="64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3"/>
      <c r="S22" s="63"/>
    </row>
    <row r="23" s="59" customFormat="true" ht="12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3"/>
      <c r="S23" s="63"/>
    </row>
    <row r="24" s="59" customFormat="true" ht="12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3"/>
      <c r="S24" s="63"/>
    </row>
    <row r="25" s="59" customFormat="true" ht="12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3"/>
      <c r="S25" s="63"/>
    </row>
    <row r="26" s="59" customFormat="true" ht="24" hidden="false" customHeight="true" outlineLevel="0" collapsed="false">
      <c r="B26" s="60" t="s">
        <v>26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3"/>
      <c r="S26" s="63"/>
    </row>
    <row r="27" s="59" customFormat="true" ht="12" hidden="false" customHeight="tru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3"/>
      <c r="S27" s="63"/>
    </row>
    <row r="28" s="59" customFormat="true" ht="12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3"/>
      <c r="S28" s="63"/>
    </row>
    <row r="29" s="59" customFormat="true" ht="12" hidden="false" customHeight="true" outlineLevel="0" collapsed="false"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3"/>
      <c r="S29" s="63"/>
    </row>
    <row r="30" s="59" customFormat="true" ht="12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3"/>
      <c r="S30" s="63"/>
    </row>
    <row r="31" s="59" customFormat="true" ht="12" hidden="false" customHeight="tru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3"/>
      <c r="S31" s="63"/>
    </row>
    <row r="32" s="59" customFormat="true" ht="12" hidden="false" customHeight="true" outlineLevel="0" collapsed="false"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3"/>
      <c r="S32" s="63"/>
    </row>
    <row r="33" customFormat="false" ht="12" hidden="false" customHeight="true" outlineLevel="0" collapsed="false">
      <c r="B33" s="65" t="s">
        <v>27</v>
      </c>
    </row>
    <row r="34" customFormat="false" ht="12" hidden="false" customHeight="false" outlineLevel="0" collapsed="false">
      <c r="B34" s="66"/>
    </row>
    <row r="35" customFormat="false" ht="12" hidden="false" customHeight="false" outlineLevel="0" collapsed="false">
      <c r="B35" s="66"/>
    </row>
    <row r="36" customFormat="false" ht="12" hidden="false" customHeight="false" outlineLevel="0" collapsed="false">
      <c r="B36" s="66"/>
    </row>
    <row r="37" customFormat="false" ht="12" hidden="false" customHeight="false" outlineLevel="0" collapsed="false">
      <c r="B37" s="66"/>
    </row>
    <row r="38" customFormat="false" ht="12" hidden="false" customHeight="false" outlineLevel="0" collapsed="false">
      <c r="B38" s="66"/>
    </row>
    <row r="39" customFormat="false" ht="12" hidden="false" customHeight="false" outlineLevel="0" collapsed="false">
      <c r="B39" s="66"/>
    </row>
    <row r="40" customFormat="false" ht="12" hidden="false" customHeight="false" outlineLevel="0" collapsed="false">
      <c r="B40" s="66"/>
    </row>
    <row r="41" customFormat="false" ht="12" hidden="false" customHeight="false" outlineLevel="0" collapsed="false">
      <c r="B41" s="66"/>
    </row>
    <row r="42" customFormat="false" ht="12" hidden="false" customHeight="false" outlineLevel="0" collapsed="false">
      <c r="B42" s="66"/>
    </row>
  </sheetData>
  <mergeCells count="7">
    <mergeCell ref="A3:A4"/>
    <mergeCell ref="C3:Q3"/>
    <mergeCell ref="R3:R4"/>
    <mergeCell ref="A5:A7"/>
    <mergeCell ref="A8:A13"/>
    <mergeCell ref="A14:A17"/>
    <mergeCell ref="R18:S18"/>
  </mergeCells>
  <printOptions headings="false" gridLines="false" gridLinesSet="true" horizontalCentered="false" verticalCentered="false"/>
  <pageMargins left="0.275694444444444" right="0.157638888888889" top="0.354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ėkojame už atsakymus!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7:22:31Z</dcterms:created>
  <dc:creator>Reanata</dc:creator>
  <dc:description/>
  <dc:language>en-US</dc:language>
  <cp:lastModifiedBy>Simona Žukaitytė</cp:lastModifiedBy>
  <cp:lastPrinted>2009-08-26T05:29:46Z</cp:lastPrinted>
  <dcterms:modified xsi:type="dcterms:W3CDTF">2015-09-18T06:25:55Z</dcterms:modified>
  <cp:revision>0</cp:revision>
  <dc:subject/>
  <dc:title>Anketu suvestines sablonas_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4Z6MPDUXFVQC-556-66</vt:lpwstr>
  </property>
  <property fmtid="{D5CDD505-2E9C-101B-9397-08002B2CF9AE}" pid="3" name="_dlc_DocIdItemGuid">
    <vt:lpwstr>0604e0f2-801a-4afd-9f93-181272339a1d</vt:lpwstr>
  </property>
  <property fmtid="{D5CDD505-2E9C-101B-9397-08002B2CF9AE}" pid="4" name="_dlc_DocIdUrl">
    <vt:lpwstr>http://vac.corp.rst.lt/pirkimai/uzsakovai/LESTO/_layouts/15/DocIdRedir.aspx?ID=4Z6MPDUXFVQC-556-66, 4Z6MPDUXFVQC-556-66</vt:lpwstr>
  </property>
</Properties>
</file>